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lgk;d vfHk;Urk ¼ehVj½] fo|qr ijh{k.k”kkyk&amp;udqM] lgkjuiqj gsrq 01 ua0 gYdk okgu ¼thi@Ldksjfi;ks@cqysjks½ Mhty pfyr ¼MªkbZoj lfgr½ ,d o”kZ vof/k ¼01-04-2023 ls 31-03-2024 rd½ gsrq fdjk;s ij miyC/k djkus dk dk;ZA</t>
    </r>
  </si>
  <si>
    <t xml:space="preserve">Tender No. 178/W/EDC II/SRE/22-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lgk;d vfHk;Urk ¼ehVj½] fo|qr ijh{k.k”kkyk&amp;udqM lgkjuiqj gsrq 01 ua0 gYdk okgu ¼thi@Ldksjfi;ks@cqysjks½ Mhty pfyr ¼MªkbZoj lfgr½ ,d o"kZ vof/k        ¼01-04- 2023 ls 31-03-2024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9:12:33Z</cp:lastPrinted>
  <dcterms:modified xsi:type="dcterms:W3CDTF">2023-03-03T09:1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